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4631"/>
        <c:axId val="1268670"/>
      </c:scatterChart>
      <c:valAx>
        <c:axId val="2074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0"/>
        <c:crossesAt val="0"/>
        <c:crossBetween val="midCat"/>
      </c:valAx>
      <c:valAx>
        <c:axId val="126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8936"/>
        <c:axId val="49951650"/>
      </c:scatterChart>
      <c:valAx>
        <c:axId val="879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50"/>
        <c:crossesAt val="0"/>
        <c:crossBetween val="midCat"/>
      </c:valAx>
      <c:valAx>
        <c:axId val="4995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