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43005"/>
        <c:axId val="80040658"/>
      </c:scatterChart>
      <c:valAx>
        <c:axId val="9704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658"/>
        <c:crossesAt val="0"/>
        <c:crossBetween val="midCat"/>
      </c:valAx>
      <c:valAx>
        <c:axId val="8004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25640"/>
        <c:axId val="81688865"/>
      </c:scatterChart>
      <c:valAx>
        <c:axId val="2472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865"/>
        <c:crossesAt val="0"/>
        <c:crossBetween val="midCat"/>
      </c:valAx>
      <c:valAx>
        <c:axId val="8168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16434"/>
        <c:axId val="6000707"/>
      </c:scatterChart>
      <c:valAx>
        <c:axId val="6261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07"/>
        <c:crossesAt val="0"/>
        <c:crossBetween val="midCat"/>
      </c:valAx>
      <c:valAx>
        <c:axId val="600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7603"/>
        <c:axId val="88151000"/>
      </c:scatterChart>
      <c:valAx>
        <c:axId val="963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000"/>
        <c:crossesAt val="0"/>
        <c:crossBetween val="midCat"/>
      </c:valAx>
      <c:valAx>
        <c:axId val="8815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