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37855"/>
        <c:axId val="94122423"/>
      </c:barChart>
      <c:catAx>
        <c:axId val="943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23"/>
        <c:auto val="1"/>
        <c:lblAlgn val="ctr"/>
        <c:lblOffset val="100"/>
        <c:noMultiLvlLbl val="0"/>
      </c:catAx>
      <c:valAx>
        <c:axId val="941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0735"/>
        <c:axId val="19383946"/>
      </c:barChart>
      <c:catAx>
        <c:axId val="347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946"/>
        <c:auto val="1"/>
        <c:lblAlgn val="ctr"/>
        <c:lblOffset val="100"/>
        <c:noMultiLvlLbl val="0"/>
      </c:catAx>
      <c:valAx>
        <c:axId val="193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0341"/>
        <c:axId val="72267498"/>
      </c:barChart>
      <c:catAx>
        <c:axId val="621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98"/>
        <c:auto val="1"/>
        <c:lblAlgn val="ctr"/>
        <c:lblOffset val="100"/>
        <c:noMultiLvlLbl val="0"/>
      </c:catAx>
      <c:valAx>
        <c:axId val="722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47605"/>
        <c:axId val="42980415"/>
      </c:barChart>
      <c:catAx>
        <c:axId val="379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415"/>
        <c:auto val="1"/>
        <c:lblAlgn val="ctr"/>
        <c:lblOffset val="100"/>
        <c:noMultiLvlLbl val="0"/>
      </c:catAx>
      <c:valAx>
        <c:axId val="429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36321"/>
        <c:axId val="95824604"/>
      </c:barChart>
      <c:catAx>
        <c:axId val="465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604"/>
        <c:auto val="1"/>
        <c:lblAlgn val="ctr"/>
        <c:lblOffset val="100"/>
        <c:noMultiLvlLbl val="0"/>
      </c:catAx>
      <c:valAx>
        <c:axId val="958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08930"/>
        <c:axId val="53416966"/>
      </c:barChart>
      <c:catAx>
        <c:axId val="285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66"/>
        <c:auto val="1"/>
        <c:lblAlgn val="ctr"/>
        <c:lblOffset val="100"/>
        <c:noMultiLvlLbl val="0"/>
      </c:catAx>
      <c:valAx>
        <c:axId val="534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686"/>
        <c:axId val="25231385"/>
      </c:barChart>
      <c:catAx>
        <c:axId val="73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85"/>
        <c:auto val="1"/>
        <c:lblAlgn val="ctr"/>
        <c:lblOffset val="100"/>
        <c:noMultiLvlLbl val="0"/>
      </c:catAx>
      <c:valAx>
        <c:axId val="252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25"/>
        <c:axId val="40381638"/>
      </c:barChart>
      <c:catAx>
        <c:axId val="5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38"/>
        <c:auto val="1"/>
        <c:lblAlgn val="ctr"/>
        <c:lblOffset val="100"/>
        <c:noMultiLvlLbl val="0"/>
      </c:catAx>
      <c:valAx>
        <c:axId val="403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4488"/>
        <c:axId val="39919043"/>
      </c:barChart>
      <c:catAx>
        <c:axId val="763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43"/>
        <c:auto val="1"/>
        <c:lblAlgn val="ctr"/>
        <c:lblOffset val="100"/>
        <c:noMultiLvlLbl val="0"/>
      </c:catAx>
      <c:valAx>
        <c:axId val="399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0423"/>
        <c:axId val="33956695"/>
      </c:barChart>
      <c:catAx>
        <c:axId val="397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95"/>
        <c:auto val="1"/>
        <c:lblAlgn val="ctr"/>
        <c:lblOffset val="100"/>
        <c:noMultiLvlLbl val="0"/>
      </c:catAx>
      <c:valAx>
        <c:axId val="339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7511"/>
        <c:axId val="98677557"/>
      </c:barChart>
      <c:catAx>
        <c:axId val="205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557"/>
        <c:auto val="1"/>
        <c:lblAlgn val="ctr"/>
        <c:lblOffset val="100"/>
        <c:noMultiLvlLbl val="0"/>
      </c:catAx>
      <c:valAx>
        <c:axId val="986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9872"/>
        <c:axId val="83317248"/>
      </c:barChart>
      <c:catAx>
        <c:axId val="5052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248"/>
        <c:auto val="1"/>
        <c:lblAlgn val="ctr"/>
        <c:lblOffset val="100"/>
        <c:noMultiLvlLbl val="0"/>
      </c:catAx>
      <c:valAx>
        <c:axId val="833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9565"/>
        <c:axId val="1734528"/>
      </c:barChart>
      <c:catAx>
        <c:axId val="772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28"/>
        <c:auto val="1"/>
        <c:lblAlgn val="ctr"/>
        <c:lblOffset val="100"/>
        <c:noMultiLvlLbl val="0"/>
      </c:catAx>
      <c:valAx>
        <c:axId val="17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61926"/>
        <c:axId val="73735015"/>
      </c:barChart>
      <c:catAx>
        <c:axId val="805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015"/>
        <c:auto val="1"/>
        <c:lblAlgn val="ctr"/>
        <c:lblOffset val="100"/>
        <c:noMultiLvlLbl val="0"/>
      </c:catAx>
      <c:valAx>
        <c:axId val="737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6715"/>
        <c:axId val="98850502"/>
      </c:barChart>
      <c:catAx>
        <c:axId val="1849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502"/>
        <c:auto val="1"/>
        <c:lblAlgn val="ctr"/>
        <c:lblOffset val="100"/>
        <c:noMultiLvlLbl val="0"/>
      </c:catAx>
      <c:valAx>
        <c:axId val="988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2372"/>
        <c:axId val="60742017"/>
      </c:barChart>
      <c:catAx>
        <c:axId val="318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17"/>
        <c:auto val="1"/>
        <c:lblAlgn val="ctr"/>
        <c:lblOffset val="100"/>
        <c:noMultiLvlLbl val="0"/>
      </c:catAx>
      <c:valAx>
        <c:axId val="607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40645"/>
        <c:axId val="37608525"/>
      </c:barChart>
      <c:catAx>
        <c:axId val="473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525"/>
        <c:auto val="1"/>
        <c:lblAlgn val="ctr"/>
        <c:lblOffset val="100"/>
        <c:noMultiLvlLbl val="0"/>
      </c:catAx>
      <c:valAx>
        <c:axId val="376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6722"/>
        <c:axId val="36283885"/>
      </c:barChart>
      <c:catAx>
        <c:axId val="608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885"/>
        <c:auto val="1"/>
        <c:lblAlgn val="ctr"/>
        <c:lblOffset val="100"/>
        <c:noMultiLvlLbl val="0"/>
      </c:catAx>
      <c:valAx>
        <c:axId val="362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