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842402"/>
        <c:axId val="23894886"/>
      </c:lineChart>
      <c:catAx>
        <c:axId val="79842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94886"/>
        <c:crossesAt val="0"/>
        <c:auto val="1"/>
        <c:lblAlgn val="ctr"/>
        <c:lblOffset val="100"/>
        <c:noMultiLvlLbl val="0"/>
      </c:catAx>
      <c:valAx>
        <c:axId val="23894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42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534178"/>
        <c:axId val="31654258"/>
      </c:lineChart>
      <c:catAx>
        <c:axId val="71534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54258"/>
        <c:crossesAt val="0"/>
        <c:auto val="1"/>
        <c:lblAlgn val="ctr"/>
        <c:lblOffset val="100"/>
        <c:noMultiLvlLbl val="0"/>
      </c:catAx>
      <c:valAx>
        <c:axId val="31654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34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640662"/>
        <c:axId val="71755672"/>
      </c:lineChart>
      <c:catAx>
        <c:axId val="58640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55672"/>
        <c:crossesAt val="0"/>
        <c:auto val="1"/>
        <c:lblAlgn val="ctr"/>
        <c:lblOffset val="100"/>
        <c:noMultiLvlLbl val="0"/>
      </c:catAx>
      <c:valAx>
        <c:axId val="71755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0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215061"/>
        <c:axId val="78310935"/>
      </c:lineChart>
      <c:catAx>
        <c:axId val="12215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10935"/>
        <c:crossesAt val="0"/>
        <c:auto val="1"/>
        <c:lblAlgn val="ctr"/>
        <c:lblOffset val="100"/>
        <c:noMultiLvlLbl val="0"/>
      </c:catAx>
      <c:valAx>
        <c:axId val="78310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15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302550"/>
        <c:axId val="69596024"/>
      </c:lineChart>
      <c:catAx>
        <c:axId val="59302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96024"/>
        <c:crossesAt val="0"/>
        <c:auto val="1"/>
        <c:lblAlgn val="ctr"/>
        <c:lblOffset val="100"/>
        <c:noMultiLvlLbl val="0"/>
      </c:catAx>
      <c:valAx>
        <c:axId val="69596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02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199371"/>
        <c:axId val="62316959"/>
      </c:lineChart>
      <c:catAx>
        <c:axId val="26199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16959"/>
        <c:crossesAt val="0"/>
        <c:auto val="1"/>
        <c:lblAlgn val="ctr"/>
        <c:lblOffset val="100"/>
        <c:noMultiLvlLbl val="0"/>
      </c:catAx>
      <c:valAx>
        <c:axId val="62316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99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050970"/>
        <c:axId val="15523072"/>
      </c:lineChart>
      <c:catAx>
        <c:axId val="96050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23072"/>
        <c:crossesAt val="0"/>
        <c:auto val="1"/>
        <c:lblAlgn val="ctr"/>
        <c:lblOffset val="100"/>
        <c:noMultiLvlLbl val="0"/>
      </c:catAx>
      <c:valAx>
        <c:axId val="15523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50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968912"/>
        <c:axId val="11186363"/>
      </c:lineChart>
      <c:catAx>
        <c:axId val="41968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86363"/>
        <c:crossesAt val="0"/>
        <c:auto val="1"/>
        <c:lblAlgn val="ctr"/>
        <c:lblOffset val="100"/>
        <c:noMultiLvlLbl val="0"/>
      </c:catAx>
      <c:valAx>
        <c:axId val="11186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68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169135"/>
        <c:axId val="91377946"/>
      </c:lineChart>
      <c:catAx>
        <c:axId val="40169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7946"/>
        <c:crossesAt val="0"/>
        <c:auto val="1"/>
        <c:lblAlgn val="ctr"/>
        <c:lblOffset val="100"/>
        <c:noMultiLvlLbl val="0"/>
      </c:catAx>
      <c:valAx>
        <c:axId val="91377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69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748013"/>
        <c:axId val="3782813"/>
      </c:lineChart>
      <c:catAx>
        <c:axId val="54748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2813"/>
        <c:crossesAt val="0"/>
        <c:auto val="1"/>
        <c:lblAlgn val="ctr"/>
        <c:lblOffset val="100"/>
        <c:noMultiLvlLbl val="0"/>
      </c:catAx>
      <c:valAx>
        <c:axId val="3782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48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