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172101"/>
        <c:axId val="42723685"/>
      </c:scatterChart>
      <c:valAx>
        <c:axId val="411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85"/>
        <c:crossesAt val="0"/>
        <c:crossBetween val="midCat"/>
      </c:valAx>
      <c:valAx>
        <c:axId val="427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2768"/>
        <c:axId val="49191234"/>
      </c:lineChart>
      <c:catAx>
        <c:axId val="386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34"/>
        <c:crossesAt val="0"/>
        <c:auto val="1"/>
        <c:lblAlgn val="ctr"/>
        <c:lblOffset val="100"/>
        <c:noMultiLvlLbl val="0"/>
      </c:catAx>
      <c:valAx>
        <c:axId val="491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