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368186"/>
        <c:axId val="26778306"/>
      </c:barChart>
      <c:catAx>
        <c:axId val="17368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78306"/>
        <c:auto val="1"/>
        <c:lblAlgn val="ctr"/>
        <c:lblOffset val="100"/>
        <c:noMultiLvlLbl val="0"/>
      </c:catAx>
      <c:valAx>
        <c:axId val="26778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8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84987"/>
        <c:axId val="98497597"/>
      </c:barChart>
      <c:catAx>
        <c:axId val="8988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7597"/>
        <c:auto val="1"/>
        <c:lblAlgn val="ctr"/>
        <c:lblOffset val="100"/>
        <c:noMultiLvlLbl val="0"/>
      </c:catAx>
      <c:valAx>
        <c:axId val="98497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84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05952"/>
        <c:axId val="28281228"/>
      </c:barChart>
      <c:catAx>
        <c:axId val="64205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81228"/>
        <c:auto val="1"/>
        <c:lblAlgn val="ctr"/>
        <c:lblOffset val="100"/>
        <c:noMultiLvlLbl val="0"/>
      </c:catAx>
      <c:valAx>
        <c:axId val="28281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5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38763"/>
        <c:axId val="88524937"/>
      </c:barChart>
      <c:catAx>
        <c:axId val="63338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4937"/>
        <c:auto val="1"/>
        <c:lblAlgn val="ctr"/>
        <c:lblOffset val="100"/>
        <c:noMultiLvlLbl val="0"/>
      </c:catAx>
      <c:valAx>
        <c:axId val="88524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8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