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829042"/>
        <c:axId val="51065659"/>
      </c:scatterChart>
      <c:valAx>
        <c:axId val="70829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65659"/>
        <c:crossesAt val="0"/>
        <c:crossBetween val="midCat"/>
      </c:valAx>
      <c:valAx>
        <c:axId val="51065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290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56700"/>
        <c:axId val="66630441"/>
      </c:scatterChart>
      <c:valAx>
        <c:axId val="9556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30441"/>
        <c:crossesAt val="0"/>
        <c:crossBetween val="midCat"/>
      </c:valAx>
      <c:valAx>
        <c:axId val="66630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6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