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81803"/>
        <c:axId val="15886633"/>
      </c:barChart>
      <c:catAx>
        <c:axId val="3218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633"/>
        <c:crossesAt val="0"/>
        <c:auto val="1"/>
        <c:lblAlgn val="ctr"/>
        <c:lblOffset val="100"/>
        <c:noMultiLvlLbl val="0"/>
      </c:catAx>
      <c:valAx>
        <c:axId val="15886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18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936869"/>
        <c:axId val="37377711"/>
      </c:barChart>
      <c:catAx>
        <c:axId val="8093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7711"/>
        <c:crossesAt val="0"/>
        <c:auto val="1"/>
        <c:lblAlgn val="ctr"/>
        <c:lblOffset val="100"/>
        <c:noMultiLvlLbl val="0"/>
      </c:catAx>
      <c:valAx>
        <c:axId val="37377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6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