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1726189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1726198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