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7828"/>
        <c:axId val="12341947"/>
      </c:lineChart>
      <c:catAx>
        <c:axId val="7167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1947"/>
        <c:crossesAt val="0"/>
        <c:auto val="1"/>
        <c:lblAlgn val="ctr"/>
        <c:lblOffset val="100"/>
        <c:noMultiLvlLbl val="0"/>
      </c:catAx>
      <c:valAx>
        <c:axId val="12341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184457"/>
        <c:axId val="64008818"/>
      </c:areaChart>
      <c:catAx>
        <c:axId val="5418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8818"/>
        <c:crossesAt val="0"/>
        <c:auto val="1"/>
        <c:lblAlgn val="ctr"/>
        <c:lblOffset val="100"/>
        <c:noMultiLvlLbl val="0"/>
      </c:catAx>
      <c:valAx>
        <c:axId val="6400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4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