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0622"/>
        <c:axId val="31245547"/>
      </c:lineChart>
      <c:catAx>
        <c:axId val="312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5547"/>
        <c:crossesAt val="0"/>
        <c:auto val="1"/>
        <c:lblAlgn val="ctr"/>
        <c:lblOffset val="100"/>
        <c:noMultiLvlLbl val="0"/>
      </c:catAx>
      <c:valAx>
        <c:axId val="3124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2461"/>
        <c:axId val="13656812"/>
      </c:lineChart>
      <c:catAx>
        <c:axId val="7759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6812"/>
        <c:crossesAt val="0"/>
        <c:auto val="1"/>
        <c:lblAlgn val="ctr"/>
        <c:lblOffset val="100"/>
        <c:noMultiLvlLbl val="0"/>
      </c:catAx>
      <c:valAx>
        <c:axId val="13656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56866"/>
        <c:axId val="83655293"/>
      </c:barChart>
      <c:catAx>
        <c:axId val="328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5293"/>
        <c:crossesAt val="0"/>
        <c:auto val="1"/>
        <c:lblAlgn val="ctr"/>
        <c:lblOffset val="100"/>
        <c:noMultiLvlLbl val="0"/>
      </c:catAx>
      <c:valAx>
        <c:axId val="8365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906337"/>
        <c:axId val="14026433"/>
        <c:axId val="59715084"/>
      </c:bar3DChart>
      <c:catAx>
        <c:axId val="1890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6433"/>
        <c:crossesAt val="0"/>
        <c:auto val="1"/>
        <c:lblAlgn val="ctr"/>
        <c:lblOffset val="100"/>
        <c:noMultiLvlLbl val="0"/>
      </c:catAx>
      <c:valAx>
        <c:axId val="1402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6337"/>
        <c:crossesAt val="1"/>
        <c:crossBetween val="midCat"/>
      </c:valAx>
      <c:serAx>
        <c:axId val="5971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64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8297"/>
        <c:axId val="83317164"/>
      </c:scatterChart>
      <c:valAx>
        <c:axId val="1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7164"/>
        <c:crossesAt val="0"/>
        <c:crossBetween val="midCat"/>
      </c:valAx>
      <c:valAx>
        <c:axId val="8331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07391"/>
        <c:axId val="107935"/>
      </c:scatterChart>
      <c:valAx>
        <c:axId val="114073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35"/>
        <c:crossesAt val="0"/>
        <c:crossBetween val="midCat"/>
        <c:majorUnit val="30"/>
        <c:minorUnit val="30"/>
      </c:valAx>
      <c:valAx>
        <c:axId val="107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73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554268"/>
        <c:axId val="86737481"/>
      </c:scatterChart>
      <c:valAx>
        <c:axId val="99554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7481"/>
        <c:crossesAt val="0"/>
        <c:crossBetween val="midCat"/>
        <c:majorUnit val="30"/>
        <c:minorUnit val="30"/>
      </c:valAx>
      <c:valAx>
        <c:axId val="86737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54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