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105322"/>
        <c:axId val="82183827"/>
      </c:barChart>
      <c:catAx>
        <c:axId val="1010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3827"/>
        <c:crossesAt val="0"/>
        <c:auto val="1"/>
        <c:lblAlgn val="ctr"/>
        <c:lblOffset val="100"/>
        <c:noMultiLvlLbl val="0"/>
      </c:catAx>
      <c:valAx>
        <c:axId val="821838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5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548781"/>
        <c:axId val="21314253"/>
      </c:barChart>
      <c:catAx>
        <c:axId val="4454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4253"/>
        <c:crossesAt val="0"/>
        <c:auto val="1"/>
        <c:lblAlgn val="ctr"/>
        <c:lblOffset val="100"/>
        <c:noMultiLvlLbl val="0"/>
      </c:catAx>
      <c:valAx>
        <c:axId val="21314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8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464517"/>
        <c:axId val="19998392"/>
      </c:barChart>
      <c:catAx>
        <c:axId val="4746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8392"/>
        <c:crossesAt val="0"/>
        <c:auto val="1"/>
        <c:lblAlgn val="ctr"/>
        <c:lblOffset val="100"/>
        <c:noMultiLvlLbl val="0"/>
      </c:catAx>
      <c:valAx>
        <c:axId val="19998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4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216562"/>
        <c:axId val="66203304"/>
      </c:barChart>
      <c:catAx>
        <c:axId val="5921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3304"/>
        <c:crossesAt val="0"/>
        <c:auto val="1"/>
        <c:lblAlgn val="ctr"/>
        <c:lblOffset val="100"/>
        <c:noMultiLvlLbl val="0"/>
      </c:catAx>
      <c:valAx>
        <c:axId val="66203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6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3250"/>
        <c:axId val="8381952"/>
      </c:barChart>
      <c:catAx>
        <c:axId val="10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952"/>
        <c:crossesAt val="0"/>
        <c:auto val="1"/>
        <c:lblAlgn val="ctr"/>
        <c:lblOffset val="100"/>
        <c:noMultiLvlLbl val="0"/>
      </c:catAx>
      <c:valAx>
        <c:axId val="83819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966607"/>
        <c:axId val="40748100"/>
      </c:barChart>
      <c:catAx>
        <c:axId val="8696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48100"/>
        <c:crossesAt val="0"/>
        <c:auto val="1"/>
        <c:lblAlgn val="ctr"/>
        <c:lblOffset val="100"/>
        <c:noMultiLvlLbl val="0"/>
      </c:catAx>
      <c:valAx>
        <c:axId val="407481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6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92262"/>
        <c:axId val="77079341"/>
      </c:barChart>
      <c:catAx>
        <c:axId val="348922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079341"/>
        <c:crossesAt val="0"/>
        <c:auto val="1"/>
        <c:lblAlgn val="ctr"/>
        <c:lblOffset val="100"/>
        <c:noMultiLvlLbl val="0"/>
      </c:catAx>
      <c:valAx>
        <c:axId val="77079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2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