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26750"/>
        <c:axId val="37454617"/>
      </c:scatterChart>
      <c:valAx>
        <c:axId val="27126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17"/>
        <c:crossesAt val="0"/>
        <c:crossBetween val="midCat"/>
      </c:valAx>
      <c:valAx>
        <c:axId val="3745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0286"/>
        <c:axId val="82525145"/>
      </c:scatterChart>
      <c:valAx>
        <c:axId val="63610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45"/>
        <c:crossesAt val="0"/>
        <c:crossBetween val="midCat"/>
      </c:valAx>
      <c:valAx>
        <c:axId val="8252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9826"/>
        <c:axId val="85600152"/>
      </c:scatterChart>
      <c:valAx>
        <c:axId val="15579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52"/>
        <c:crossesAt val="0"/>
        <c:crossBetween val="midCat"/>
      </c:valAx>
      <c:valAx>
        <c:axId val="8560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3271"/>
        <c:axId val="86194590"/>
      </c:scatterChart>
      <c:valAx>
        <c:axId val="98553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90"/>
        <c:crossesAt val="0"/>
        <c:crossBetween val="midCat"/>
      </c:valAx>
      <c:valAx>
        <c:axId val="8619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6068"/>
        <c:axId val="80378345"/>
      </c:scatterChart>
      <c:valAx>
        <c:axId val="615860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45"/>
        <c:crossesAt val="0"/>
        <c:crossBetween val="midCat"/>
      </c:valAx>
      <c:valAx>
        <c:axId val="8037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698"/>
        <c:axId val="89336035"/>
      </c:scatterChart>
      <c:valAx>
        <c:axId val="3475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035"/>
        <c:crossesAt val="0"/>
        <c:crossBetween val="midCat"/>
      </c:valAx>
      <c:valAx>
        <c:axId val="8933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1988"/>
        <c:axId val="38441188"/>
      </c:scatterChart>
      <c:valAx>
        <c:axId val="73621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88"/>
        <c:crossesAt val="0"/>
        <c:crossBetween val="midCat"/>
      </c:valAx>
      <c:valAx>
        <c:axId val="3844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364"/>
        <c:axId val="9566656"/>
      </c:scatterChart>
      <c:valAx>
        <c:axId val="6817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6"/>
        <c:crossesAt val="0"/>
        <c:crossBetween val="midCat"/>
      </c:valAx>
      <c:valAx>
        <c:axId val="956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3315"/>
        <c:axId val="73005240"/>
      </c:scatterChart>
      <c:valAx>
        <c:axId val="20553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240"/>
        <c:crossesAt val="0"/>
        <c:crossBetween val="midCat"/>
      </c:valAx>
      <c:valAx>
        <c:axId val="7300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3699"/>
        <c:axId val="24494671"/>
      </c:scatterChart>
      <c:valAx>
        <c:axId val="75173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71"/>
        <c:crossesAt val="0"/>
        <c:crossBetween val="midCat"/>
      </c:valAx>
      <c:valAx>
        <c:axId val="2449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5593"/>
        <c:axId val="19102968"/>
      </c:scatterChart>
      <c:valAx>
        <c:axId val="21785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968"/>
        <c:crossesAt val="0"/>
        <c:crossBetween val="midCat"/>
      </c:valAx>
      <c:valAx>
        <c:axId val="1910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07223"/>
        <c:axId val="77989241"/>
      </c:scatterChart>
      <c:valAx>
        <c:axId val="576072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41"/>
        <c:crossesAt val="0"/>
        <c:crossBetween val="midCat"/>
      </c:valAx>
      <c:valAx>
        <c:axId val="7798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