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74642"/>
        <c:axId val="95001923"/>
      </c:lineChart>
      <c:catAx>
        <c:axId val="95374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923"/>
        <c:crossesAt val="0"/>
        <c:auto val="1"/>
        <c:lblAlgn val="ctr"/>
        <c:lblOffset val="100"/>
        <c:noMultiLvlLbl val="0"/>
      </c:catAx>
      <c:valAx>
        <c:axId val="9500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6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34117"/>
        <c:axId val="71430349"/>
      </c:lineChart>
      <c:catAx>
        <c:axId val="64934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349"/>
        <c:crossesAt val="0"/>
        <c:auto val="1"/>
        <c:lblAlgn val="ctr"/>
        <c:lblOffset val="100"/>
        <c:noMultiLvlLbl val="0"/>
      </c:catAx>
      <c:valAx>
        <c:axId val="7143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1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619391"/>
        <c:axId val="60168268"/>
      </c:lineChart>
      <c:catAx>
        <c:axId val="64619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8268"/>
        <c:crossesAt val="0"/>
        <c:auto val="1"/>
        <c:lblAlgn val="ctr"/>
        <c:lblOffset val="100"/>
        <c:noMultiLvlLbl val="0"/>
      </c:catAx>
      <c:valAx>
        <c:axId val="601682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3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98823"/>
        <c:axId val="91966463"/>
      </c:scatterChart>
      <c:valAx>
        <c:axId val="7998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463"/>
        <c:crossesAt val="0"/>
        <c:crossBetween val="midCat"/>
      </c:valAx>
      <c:valAx>
        <c:axId val="919664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8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365204"/>
        <c:axId val="99720889"/>
      </c:scatterChart>
      <c:valAx>
        <c:axId val="68365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889"/>
        <c:crossesAt val="0"/>
        <c:crossBetween val="midCat"/>
      </c:valAx>
      <c:valAx>
        <c:axId val="9972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52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