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3888965"/>
        <c:axId val="19720198"/>
      </c:barChart>
      <c:catAx>
        <c:axId val="3388896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9720198"/>
        <c:crossesAt val="0"/>
        <c:auto val="1"/>
        <c:lblAlgn val="ctr"/>
        <c:lblOffset val="100"/>
        <c:noMultiLvlLbl val="0"/>
      </c:catAx>
      <c:valAx>
        <c:axId val="1972019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388896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7552515"/>
        <c:axId val="93870904"/>
      </c:barChart>
      <c:catAx>
        <c:axId val="4755251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3870904"/>
        <c:crossesAt val="0"/>
        <c:auto val="1"/>
        <c:lblAlgn val="ctr"/>
        <c:lblOffset val="100"/>
        <c:noMultiLvlLbl val="0"/>
      </c:catAx>
      <c:valAx>
        <c:axId val="9387090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755251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